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53411"/>
        <c:axId val="75061976"/>
      </c:lineChart>
      <c:catAx>
        <c:axId val="9055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976"/>
        <c:crossesAt val="0"/>
        <c:auto val="1"/>
        <c:lblAlgn val="ctr"/>
        <c:lblOffset val="100"/>
        <c:noMultiLvlLbl val="0"/>
      </c:catAx>
      <c:valAx>
        <c:axId val="750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77186998"/>
        <c:axId val="68337827"/>
      </c:scatterChart>
      <c:valAx>
        <c:axId val="77186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827"/>
        <c:crossesAt val="0"/>
        <c:crossBetween val="midCat"/>
        <c:majorUnit val="10"/>
      </c:valAx>
      <c:valAx>
        <c:axId val="68337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3368833"/>
        <c:axId val="97871829"/>
      </c:scatterChart>
      <c:valAx>
        <c:axId val="73368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829"/>
        <c:crossesAt val="0"/>
        <c:crossBetween val="midCat"/>
        <c:majorUnit val="10"/>
      </c:valAx>
      <c:valAx>
        <c:axId val="97871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63724027"/>
        <c:axId val="70851074"/>
      </c:scatterChart>
      <c:valAx>
        <c:axId val="63724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074"/>
        <c:crossesAt val="0"/>
        <c:crossBetween val="midCat"/>
        <c:majorUnit val="10"/>
      </c:valAx>
      <c:valAx>
        <c:axId val="70851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4314661"/>
        <c:axId val="46090658"/>
      </c:scatterChart>
      <c:valAx>
        <c:axId val="4314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658"/>
        <c:crossesAt val="0"/>
        <c:crossBetween val="midCat"/>
        <c:majorUnit val="10"/>
      </c:valAx>
      <c:valAx>
        <c:axId val="46090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35662833"/>
        <c:axId val="38636887"/>
      </c:scatterChart>
      <c:valAx>
        <c:axId val="35662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87"/>
        <c:crossesAt val="0"/>
        <c:crossBetween val="midCat"/>
        <c:majorUnit val="10"/>
      </c:valAx>
      <c:valAx>
        <c:axId val="38636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5413525"/>
        <c:axId val="12396770"/>
      </c:scatterChart>
      <c:valAx>
        <c:axId val="5413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770"/>
        <c:crossesAt val="0"/>
        <c:crossBetween val="midCat"/>
        <c:majorUnit val="10"/>
      </c:valAx>
      <c:valAx>
        <c:axId val="1239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6914421"/>
        <c:axId val="31506881"/>
      </c:scatterChart>
      <c:valAx>
        <c:axId val="6914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881"/>
        <c:crossesAt val="0"/>
        <c:crossBetween val="midCat"/>
        <c:majorUnit val="10"/>
      </c:valAx>
      <c:valAx>
        <c:axId val="31506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60070664"/>
        <c:axId val="6080193"/>
      </c:scatterChart>
      <c:valAx>
        <c:axId val="60070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93"/>
        <c:crossesAt val="0"/>
        <c:crossBetween val="midCat"/>
        <c:majorUnit val="10"/>
      </c:valAx>
      <c:valAx>
        <c:axId val="608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34202725"/>
        <c:axId val="4394570"/>
      </c:scatterChart>
      <c:valAx>
        <c:axId val="34202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70"/>
        <c:crossesAt val="0"/>
        <c:crossBetween val="midCat"/>
      </c:valAx>
      <c:valAx>
        <c:axId val="4394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64134010"/>
        <c:axId val="32482002"/>
      </c:scatterChart>
      <c:valAx>
        <c:axId val="64134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002"/>
        <c:crossesAt val="0"/>
        <c:crossBetween val="midCat"/>
      </c:valAx>
      <c:valAx>
        <c:axId val="32482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0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3138"/>
        <c:axId val="63757063"/>
      </c:lineChart>
      <c:catAx>
        <c:axId val="3723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63"/>
        <c:crossesAt val="0"/>
        <c:auto val="1"/>
        <c:lblAlgn val="ctr"/>
        <c:lblOffset val="100"/>
        <c:noMultiLvlLbl val="0"/>
      </c:catAx>
      <c:valAx>
        <c:axId val="637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17855640"/>
        <c:axId val="64637434"/>
      </c:scatterChart>
      <c:valAx>
        <c:axId val="17855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434"/>
        <c:crossesAt val="0"/>
        <c:crossBetween val="midCat"/>
      </c:valAx>
      <c:valAx>
        <c:axId val="6463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13082034"/>
        <c:axId val="31934196"/>
      </c:scatterChart>
      <c:valAx>
        <c:axId val="13082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196"/>
        <c:crossesAt val="0"/>
        <c:crossBetween val="midCat"/>
      </c:valAx>
      <c:valAx>
        <c:axId val="31934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88334880"/>
        <c:axId val="49018280"/>
      </c:scatterChart>
      <c:valAx>
        <c:axId val="88334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280"/>
        <c:crossesAt val="0"/>
        <c:crossBetween val="midCat"/>
      </c:valAx>
      <c:valAx>
        <c:axId val="49018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80645727"/>
        <c:axId val="86144983"/>
      </c:scatterChart>
      <c:valAx>
        <c:axId val="80645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983"/>
        <c:crossesAt val="0"/>
        <c:crossBetween val="midCat"/>
      </c:valAx>
      <c:valAx>
        <c:axId val="86144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63902349"/>
        <c:axId val="21730776"/>
      </c:scatterChart>
      <c:valAx>
        <c:axId val="63902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776"/>
        <c:crossesAt val="0"/>
        <c:crossBetween val="midCat"/>
      </c:valAx>
      <c:valAx>
        <c:axId val="2173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39161695"/>
        <c:axId val="47186677"/>
      </c:scatterChart>
      <c:valAx>
        <c:axId val="39161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677"/>
        <c:crossesAt val="0"/>
        <c:crossBetween val="midCat"/>
      </c:valAx>
      <c:valAx>
        <c:axId val="47186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62374459"/>
        <c:axId val="65410798"/>
      </c:scatterChart>
      <c:valAx>
        <c:axId val="62374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798"/>
        <c:crossesAt val="0"/>
        <c:crossBetween val="midCat"/>
      </c:valAx>
      <c:valAx>
        <c:axId val="65410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4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21010101"/>
        <c:axId val="66008348"/>
      </c:scatterChart>
      <c:valAx>
        <c:axId val="21010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348"/>
        <c:crossesAt val="0"/>
        <c:crossBetween val="midCat"/>
      </c:valAx>
      <c:valAx>
        <c:axId val="66008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68300096"/>
        <c:axId val="74424106"/>
      </c:scatterChart>
      <c:valAx>
        <c:axId val="68300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106"/>
        <c:crossesAt val="0"/>
        <c:crossBetween val="midCat"/>
      </c:valAx>
      <c:valAx>
        <c:axId val="74424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37895481"/>
        <c:axId val="65579493"/>
      </c:scatterChart>
      <c:valAx>
        <c:axId val="37895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493"/>
        <c:crossesAt val="0"/>
        <c:crossBetween val="midCat"/>
      </c:valAx>
      <c:valAx>
        <c:axId val="65579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1321"/>
        <c:axId val="61238660"/>
      </c:lineChart>
      <c:catAx>
        <c:axId val="7804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660"/>
        <c:crossesAt val="0"/>
        <c:auto val="1"/>
        <c:lblAlgn val="ctr"/>
        <c:lblOffset val="100"/>
        <c:noMultiLvlLbl val="0"/>
      </c:catAx>
      <c:valAx>
        <c:axId val="612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11513934"/>
        <c:axId val="33075653"/>
      </c:scatterChart>
      <c:valAx>
        <c:axId val="11513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653"/>
        <c:crossesAt val="0"/>
        <c:crossBetween val="midCat"/>
      </c:valAx>
      <c:valAx>
        <c:axId val="33075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84941147"/>
        <c:axId val="97429786"/>
      </c:scatterChart>
      <c:valAx>
        <c:axId val="84941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29786"/>
        <c:crossesAt val="0"/>
        <c:crossBetween val="midCat"/>
        <c:majorUnit val="10"/>
      </c:valAx>
      <c:valAx>
        <c:axId val="97429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1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3960"/>
        <c:axId val="16609839"/>
      </c:lineChart>
      <c:catAx>
        <c:axId val="2727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839"/>
        <c:crossesAt val="0"/>
        <c:auto val="1"/>
        <c:lblAlgn val="ctr"/>
        <c:lblOffset val="100"/>
        <c:noMultiLvlLbl val="0"/>
      </c:catAx>
      <c:valAx>
        <c:axId val="166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16499060"/>
        <c:axId val="93451250"/>
      </c:scatterChart>
      <c:valAx>
        <c:axId val="16499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250"/>
        <c:crossesAt val="0"/>
        <c:crossBetween val="midCat"/>
        <c:majorUnit val="10"/>
      </c:valAx>
      <c:valAx>
        <c:axId val="93451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51954134"/>
        <c:axId val="97366040"/>
      </c:scatterChart>
      <c:valAx>
        <c:axId val="51954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040"/>
        <c:crossesAt val="0"/>
        <c:crossBetween val="midCat"/>
        <c:majorUnit val="10"/>
      </c:valAx>
      <c:valAx>
        <c:axId val="97366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41890390"/>
        <c:axId val="96482005"/>
      </c:scatterChart>
      <c:valAx>
        <c:axId val="41890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005"/>
        <c:crossesAt val="0"/>
        <c:crossBetween val="midCat"/>
        <c:majorUnit val="10"/>
      </c:valAx>
      <c:valAx>
        <c:axId val="96482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64481265"/>
        <c:axId val="5548972"/>
      </c:scatterChart>
      <c:valAx>
        <c:axId val="64481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72"/>
        <c:crossesAt val="0"/>
        <c:crossBetween val="midCat"/>
        <c:majorUnit val="10"/>
      </c:valAx>
      <c:valAx>
        <c:axId val="5548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10666803"/>
        <c:axId val="98546720"/>
      </c:scatterChart>
      <c:valAx>
        <c:axId val="10666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720"/>
        <c:crossesAt val="0"/>
        <c:crossBetween val="midCat"/>
        <c:majorUnit val="10"/>
      </c:valAx>
      <c:valAx>
        <c:axId val="98546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